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e Summary" sheetId="1" state="visible" r:id="rId2"/>
  </sheets>
  <definedNames>
    <definedName function="false" hidden="false" localSheetId="0" name="_xlnm.Print_Area" vbProcedure="false">'Site Summary'!$D$1:$X$27</definedName>
    <definedName function="false" hidden="false" name="Excel_BuiltIn_Database" vbProcedure="false">'Site Summary'!$A$2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1">
  <si>
    <t xml:space="preserve">SITE</t>
  </si>
  <si>
    <t xml:space="preserve">COORDINATES</t>
  </si>
  <si>
    <t xml:space="preserve">TRANSECT</t>
  </si>
  <si>
    <t xml:space="preserve">CORAL</t>
  </si>
  <si>
    <t xml:space="preserve">ALGAE</t>
  </si>
  <si>
    <t xml:space="preserve">FISH TRANSECTS</t>
  </si>
  <si>
    <t xml:space="preserve"> </t>
  </si>
  <si>
    <t xml:space="preserve">IDENT</t>
  </si>
  <si>
    <t xml:space="preserve">GPSCODE</t>
  </si>
  <si>
    <t xml:space="preserve">Island</t>
  </si>
  <si>
    <t xml:space="preserve">Islet Area</t>
  </si>
  <si>
    <t xml:space="preserve">Description</t>
  </si>
  <si>
    <t xml:space="preserve">Date</t>
  </si>
  <si>
    <t xml:space="preserve">Depth (m)</t>
  </si>
  <si>
    <t xml:space="preserve">Substratum &amp; General Charactersitics</t>
  </si>
  <si>
    <t xml:space="preserve">Lat</t>
  </si>
  <si>
    <t xml:space="preserve">Long</t>
  </si>
  <si>
    <t xml:space="preserve">UTM Y Proj</t>
  </si>
  <si>
    <t xml:space="preserve">UTM X Proj</t>
  </si>
  <si>
    <t xml:space="preserve">Number</t>
  </si>
  <si>
    <r>
      <rPr>
        <sz val="10"/>
        <rFont val="Arial"/>
        <family val="0"/>
      </rPr>
      <t xml:space="preserve">Direction (</t>
    </r>
    <r>
      <rPr>
        <vertAlign val="superscript"/>
        <sz val="10"/>
        <rFont val="Arial"/>
        <family val="2"/>
      </rPr>
      <t xml:space="preserve">○</t>
    </r>
    <r>
      <rPr>
        <sz val="10"/>
        <rFont val="Arial"/>
        <family val="0"/>
      </rPr>
      <t xml:space="preserve"> M)</t>
    </r>
  </si>
  <si>
    <t xml:space="preserve">RUGOSITY</t>
  </si>
  <si>
    <t xml:space="preserve"> % Cover</t>
  </si>
  <si>
    <r>
      <rPr>
        <sz val="10"/>
        <rFont val="Arial"/>
        <family val="0"/>
      </rPr>
      <t xml:space="preserve"> Colonies/m</t>
    </r>
    <r>
      <rPr>
        <vertAlign val="superscript"/>
        <sz val="10"/>
        <rFont val="Arial"/>
        <family val="2"/>
      </rPr>
      <t xml:space="preserve">2</t>
    </r>
  </si>
  <si>
    <t xml:space="preserve"> % Macro</t>
  </si>
  <si>
    <t xml:space="preserve"> % Coralline</t>
  </si>
  <si>
    <t xml:space="preserve"> % Turf</t>
  </si>
  <si>
    <t xml:space="preserve"> % Cyanobacteria</t>
  </si>
  <si>
    <t xml:space="preserve">No. Species</t>
  </si>
  <si>
    <t xml:space="preserve">No. Individ.</t>
  </si>
  <si>
    <t xml:space="preserve">Mean Biomass</t>
  </si>
  <si>
    <t xml:space="preserve">Recon Fish Species </t>
  </si>
  <si>
    <t xml:space="preserve">POOPIN</t>
  </si>
  <si>
    <t xml:space="preserve">LACATHFRNT</t>
  </si>
  <si>
    <t xml:space="preserve">Lāna‘i</t>
  </si>
  <si>
    <t xml:space="preserve">Pu‘u Pehe</t>
  </si>
  <si>
    <t xml:space="preserve">Pu‘u Pehe Transect</t>
  </si>
  <si>
    <t xml:space="preserve">10.9</t>
  </si>
  <si>
    <t xml:space="preserve">Limestone, sand and rubble  with little coral</t>
  </si>
  <si>
    <t xml:space="preserve">LAPOPOOPIN</t>
  </si>
  <si>
    <t xml:space="preserve">Mean</t>
  </si>
  <si>
    <t xml:space="preserve">PUUPEH</t>
  </si>
  <si>
    <t xml:space="preserve">LAPUPEHRST</t>
  </si>
  <si>
    <t xml:space="preserve">Po‘o Po‘o</t>
  </si>
  <si>
    <t xml:space="preserve">Po‘o Po‘o  Transect</t>
  </si>
  <si>
    <t xml:space="preserve">12.1</t>
  </si>
  <si>
    <t xml:space="preserve">Sand &amp; silt coated reef, boulders &amp; cobbles, moderate coral</t>
  </si>
  <si>
    <t xml:space="preserve">POOPOO</t>
  </si>
  <si>
    <t xml:space="preserve">LAPOPOOTRS</t>
  </si>
  <si>
    <t xml:space="preserve">Maui</t>
  </si>
  <si>
    <t xml:space="preserve">Kaemi</t>
  </si>
  <si>
    <t xml:space="preserve">Kaemi Transect</t>
  </si>
  <si>
    <t xml:space="preserve">8.5</t>
  </si>
  <si>
    <t xml:space="preserve">Highly scoured boulders &amp; sand patches with little coral</t>
  </si>
  <si>
    <t xml:space="preserve">KAEMI</t>
  </si>
  <si>
    <t xml:space="preserve">MAKAEMREST</t>
  </si>
  <si>
    <t xml:space="preserve">Hulu</t>
  </si>
  <si>
    <t xml:space="preserve">Hulu Transect</t>
  </si>
  <si>
    <t xml:space="preserve">11.5</t>
  </si>
  <si>
    <t xml:space="preserve">High relief bottom with large basalt boulders, little coral</t>
  </si>
  <si>
    <t xml:space="preserve">HULU</t>
  </si>
  <si>
    <t xml:space="preserve">MAHULUTRST</t>
  </si>
  <si>
    <t xml:space="preserve">Molokini Rim Transect</t>
  </si>
  <si>
    <t xml:space="preserve">Sheer basalt wall with narrow ledge &amp; abundant coral</t>
  </si>
  <si>
    <t xml:space="preserve">Molokini Rim</t>
  </si>
  <si>
    <t xml:space="preserve">Moloka‘i</t>
  </si>
  <si>
    <t xml:space="preserve">Mōkapu</t>
  </si>
  <si>
    <t xml:space="preserve">Mōkapu Transect </t>
  </si>
  <si>
    <t xml:space="preserve">13.4</t>
  </si>
  <si>
    <t xml:space="preserve">Steep basalt cliff on lee side of islet with moderat coral cover  &amp; red sponge</t>
  </si>
  <si>
    <t xml:space="preserve">Ōkala</t>
  </si>
  <si>
    <t xml:space="preserve">Ōkala Transect </t>
  </si>
  <si>
    <t xml:space="preserve">10.5</t>
  </si>
  <si>
    <r>
      <rPr>
        <sz val="10"/>
        <rFont val="Arial"/>
        <family val="0"/>
      </rPr>
      <t xml:space="preserve">Steep basalt cliff on lee side of islet with kigh cover of </t>
    </r>
    <r>
      <rPr>
        <i val="true"/>
        <sz val="10"/>
        <rFont val="Arial"/>
        <family val="2"/>
      </rPr>
      <t xml:space="preserve">Sinularia</t>
    </r>
    <r>
      <rPr>
        <sz val="10"/>
        <rFont val="Arial"/>
        <family val="0"/>
      </rPr>
      <t xml:space="preserve"> &amp; </t>
    </r>
    <r>
      <rPr>
        <i val="true"/>
        <sz val="10"/>
        <rFont val="Arial"/>
        <family val="2"/>
      </rPr>
      <t xml:space="preserve">Palythoa</t>
    </r>
  </si>
  <si>
    <t xml:space="preserve">Nāmoku</t>
  </si>
  <si>
    <t xml:space="preserve">Nāmoku Transect </t>
  </si>
  <si>
    <t xml:space="preserve">11.4</t>
  </si>
  <si>
    <t xml:space="preserve">Flat, low relief basalt benchwith thin limestone veneer &amp; many cracks &amp; adjacent channels  </t>
  </si>
  <si>
    <t xml:space="preserve">MOLOKINI</t>
  </si>
  <si>
    <t xml:space="preserve">MAMOLOTRST</t>
  </si>
  <si>
    <t xml:space="preserve">O‘ahu</t>
  </si>
  <si>
    <r>
      <rPr>
        <sz val="10"/>
        <rFont val="Arial"/>
        <family val="0"/>
      </rPr>
      <t xml:space="preserve">K</t>
    </r>
    <r>
      <rPr>
        <sz val="10"/>
        <rFont val="Arial"/>
        <family val="2"/>
      </rPr>
      <t xml:space="preserve">ā</t>
    </r>
    <r>
      <rPr>
        <sz val="10"/>
        <rFont val="Arial"/>
        <family val="0"/>
      </rPr>
      <t xml:space="preserve">ohikaipu</t>
    </r>
  </si>
  <si>
    <t xml:space="preserve">Kāohikaipu Transect </t>
  </si>
  <si>
    <t xml:space="preserve">9.1</t>
  </si>
  <si>
    <t xml:space="preserve">Reef platform next to wall with abundant boulders and medium coral</t>
  </si>
  <si>
    <t xml:space="preserve">WAYPOINT</t>
  </si>
  <si>
    <t xml:space="preserve">OAKAOHTRST</t>
  </si>
  <si>
    <t xml:space="preserve">Kāpapa</t>
  </si>
  <si>
    <t xml:space="preserve">Kāpapa Transect </t>
  </si>
  <si>
    <t xml:space="preserve">8.8</t>
  </si>
  <si>
    <t xml:space="preserve">Reef zone beyond surf zone with very gradual slope and low relief, high cor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mm/dd/yy;@"/>
    <numFmt numFmtId="167" formatCode="@"/>
    <numFmt numFmtId="168" formatCode="0.0000"/>
    <numFmt numFmtId="169" formatCode="0.00000000"/>
    <numFmt numFmtId="170" formatCode="0.00"/>
    <numFmt numFmtId="171" formatCode="0.0"/>
    <numFmt numFmtId="172" formatCode="_(* #,##0.00_);_(* \(#,##0.00\);_(* \-??_);_(@_)"/>
    <numFmt numFmtId="173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7"/>
    <col collapsed="false" customWidth="true" hidden="false" outlineLevel="0" max="3" min="3" style="1" width="8.56"/>
    <col collapsed="false" customWidth="true" hidden="false" outlineLevel="0" max="4" min="4" style="1" width="13.7"/>
    <col collapsed="false" customWidth="true" hidden="false" outlineLevel="0" max="5" min="5" style="1" width="19.7"/>
    <col collapsed="false" customWidth="true" hidden="false" outlineLevel="0" max="6" min="6" style="2" width="11.56"/>
    <col collapsed="false" customWidth="true" hidden="false" outlineLevel="0" max="7" min="7" style="3" width="10.41"/>
    <col collapsed="false" customWidth="true" hidden="false" outlineLevel="0" max="8" min="8" style="1" width="71.56"/>
    <col collapsed="false" customWidth="true" hidden="false" outlineLevel="0" max="9" min="9" style="4" width="11.56"/>
    <col collapsed="false" customWidth="true" hidden="false" outlineLevel="0" max="10" min="10" style="4" width="10.99"/>
    <col collapsed="false" customWidth="true" hidden="false" outlineLevel="0" max="12" min="11" style="4" width="11.7"/>
    <col collapsed="false" customWidth="true" hidden="false" outlineLevel="0" max="13" min="13" style="5" width="7.56"/>
    <col collapsed="false" customWidth="true" hidden="false" outlineLevel="0" max="14" min="14" style="6" width="13.14"/>
    <col collapsed="false" customWidth="true" hidden="false" outlineLevel="0" max="15" min="15" style="7" width="10.41"/>
    <col collapsed="false" customWidth="true" hidden="false" outlineLevel="0" max="16" min="16" style="8" width="8.41"/>
    <col collapsed="false" customWidth="true" hidden="false" outlineLevel="0" max="17" min="17" style="8" width="11.56"/>
    <col collapsed="false" customWidth="true" hidden="false" outlineLevel="0" max="18" min="18" style="8" width="8.99"/>
    <col collapsed="false" customWidth="true" hidden="false" outlineLevel="0" max="19" min="19" style="8" width="10.99"/>
    <col collapsed="false" customWidth="true" hidden="false" outlineLevel="0" max="20" min="20" style="8" width="6.85"/>
    <col collapsed="false" customWidth="true" hidden="false" outlineLevel="0" max="21" min="21" style="8" width="15.85"/>
    <col collapsed="false" customWidth="true" hidden="false" outlineLevel="0" max="23" min="22" style="6" width="13.28"/>
    <col collapsed="false" customWidth="true" hidden="false" outlineLevel="0" max="24" min="24" style="9" width="8.28"/>
    <col collapsed="false" customWidth="true" hidden="false" outlineLevel="0" max="25" min="25" style="10" width="9.99"/>
    <col collapsed="false" customWidth="true" hidden="false" outlineLevel="0" max="26" min="26" style="11" width="7.28"/>
  </cols>
  <sheetData>
    <row r="1" customFormat="false" ht="12.75" hidden="false" customHeight="false" outlineLevel="0" collapsed="false">
      <c r="C1" s="12" t="s">
        <v>0</v>
      </c>
      <c r="D1" s="12"/>
      <c r="E1" s="12"/>
      <c r="F1" s="12"/>
      <c r="G1" s="12"/>
      <c r="H1" s="12"/>
      <c r="I1" s="13" t="s">
        <v>1</v>
      </c>
      <c r="J1" s="13"/>
      <c r="K1" s="13"/>
      <c r="L1" s="13"/>
      <c r="M1" s="14" t="s">
        <v>2</v>
      </c>
      <c r="N1" s="14"/>
      <c r="O1" s="14"/>
      <c r="P1" s="15" t="s">
        <v>3</v>
      </c>
      <c r="Q1" s="15"/>
      <c r="R1" s="15" t="s">
        <v>4</v>
      </c>
      <c r="S1" s="15"/>
      <c r="T1" s="15"/>
      <c r="U1" s="15"/>
      <c r="V1" s="16" t="s">
        <v>5</v>
      </c>
      <c r="W1" s="16"/>
      <c r="X1" s="16"/>
      <c r="Y1" s="10" t="s">
        <v>6</v>
      </c>
    </row>
    <row r="2" customFormat="false" ht="27" hidden="false" customHeight="tru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2" t="s">
        <v>12</v>
      </c>
      <c r="G2" s="3" t="s">
        <v>13</v>
      </c>
      <c r="H2" s="1" t="s">
        <v>14</v>
      </c>
      <c r="I2" s="4" t="s">
        <v>15</v>
      </c>
      <c r="J2" s="4" t="s">
        <v>16</v>
      </c>
      <c r="K2" s="4" t="s">
        <v>17</v>
      </c>
      <c r="L2" s="4" t="s">
        <v>18</v>
      </c>
      <c r="M2" s="5" t="s">
        <v>19</v>
      </c>
      <c r="N2" s="6" t="s">
        <v>20</v>
      </c>
      <c r="O2" s="7" t="s">
        <v>21</v>
      </c>
      <c r="P2" s="8" t="s">
        <v>22</v>
      </c>
      <c r="Q2" s="8" t="s">
        <v>23</v>
      </c>
      <c r="R2" s="8" t="s">
        <v>24</v>
      </c>
      <c r="S2" s="8" t="s">
        <v>25</v>
      </c>
      <c r="T2" s="8" t="s">
        <v>26</v>
      </c>
      <c r="U2" s="8" t="s">
        <v>27</v>
      </c>
      <c r="V2" s="6" t="s">
        <v>28</v>
      </c>
      <c r="W2" s="6" t="s">
        <v>29</v>
      </c>
      <c r="X2" s="17" t="s">
        <v>30</v>
      </c>
      <c r="Y2" s="18" t="s">
        <v>31</v>
      </c>
    </row>
    <row r="3" customFormat="false" ht="12.75" hidden="false" customHeight="false" outlineLevel="0" collapsed="false">
      <c r="A3" s="1" t="s">
        <v>32</v>
      </c>
      <c r="B3" s="1" t="s">
        <v>33</v>
      </c>
      <c r="C3" s="1" t="s">
        <v>34</v>
      </c>
      <c r="D3" s="1" t="s">
        <v>35</v>
      </c>
      <c r="E3" s="1" t="s">
        <v>36</v>
      </c>
      <c r="F3" s="2" t="n">
        <v>39174</v>
      </c>
      <c r="G3" s="3" t="s">
        <v>37</v>
      </c>
      <c r="H3" s="19" t="s">
        <v>38</v>
      </c>
      <c r="I3" s="4" t="n">
        <v>20.73379914</v>
      </c>
      <c r="J3" s="4" t="n">
        <v>-156.89068065</v>
      </c>
      <c r="K3" s="4" t="n">
        <v>2294118.70813295</v>
      </c>
      <c r="L3" s="4" t="n">
        <v>719642.81601209</v>
      </c>
      <c r="M3" s="6" t="n">
        <v>1</v>
      </c>
      <c r="N3" s="6" t="n">
        <v>120</v>
      </c>
      <c r="O3" s="7" t="n">
        <v>1.31</v>
      </c>
      <c r="P3" s="8" t="n">
        <v>19.3223226338683</v>
      </c>
      <c r="Q3" s="8" t="n">
        <v>20.8</v>
      </c>
      <c r="R3" s="8" t="n">
        <v>0.8</v>
      </c>
      <c r="S3" s="8" t="n">
        <v>1.3</v>
      </c>
      <c r="T3" s="8" t="n">
        <v>22.6</v>
      </c>
      <c r="U3" s="8" t="n">
        <v>0.3</v>
      </c>
      <c r="V3" s="6" t="n">
        <v>6</v>
      </c>
      <c r="W3" s="6" t="n">
        <v>22</v>
      </c>
    </row>
    <row r="4" customFormat="false" ht="12.75" hidden="false" customHeight="false" outlineLevel="0" collapsed="false">
      <c r="A4" s="1" t="s">
        <v>32</v>
      </c>
      <c r="B4" s="1" t="s">
        <v>39</v>
      </c>
      <c r="C4" s="1" t="s">
        <v>34</v>
      </c>
      <c r="D4" s="1" t="s">
        <v>35</v>
      </c>
      <c r="E4" s="1" t="s">
        <v>36</v>
      </c>
      <c r="F4" s="2" t="n">
        <v>39174</v>
      </c>
      <c r="G4" s="3" t="s">
        <v>37</v>
      </c>
      <c r="H4" s="19" t="s">
        <v>38</v>
      </c>
      <c r="I4" s="4" t="n">
        <v>20.73379914</v>
      </c>
      <c r="J4" s="4" t="n">
        <v>-156.89068065</v>
      </c>
      <c r="K4" s="4" t="n">
        <v>2294118.70813295</v>
      </c>
      <c r="L4" s="4" t="n">
        <v>719642.81601209</v>
      </c>
      <c r="M4" s="6" t="n">
        <v>2</v>
      </c>
      <c r="N4" s="6" t="n">
        <v>120</v>
      </c>
      <c r="O4" s="7" t="n">
        <v>1.31</v>
      </c>
      <c r="P4" s="20" t="n">
        <v>29.1090662341883</v>
      </c>
      <c r="Q4" s="8" t="n">
        <v>32.4</v>
      </c>
      <c r="R4" s="21" t="n">
        <v>0.0689655172413793</v>
      </c>
      <c r="S4" s="21" t="n">
        <v>0.92824760364211</v>
      </c>
      <c r="T4" s="21" t="n">
        <v>8.64722781394142</v>
      </c>
      <c r="U4" s="21" t="n">
        <v>0.209934974949366</v>
      </c>
      <c r="V4" s="6" t="n">
        <v>13</v>
      </c>
      <c r="W4" s="6" t="n">
        <v>17</v>
      </c>
    </row>
    <row r="5" s="24" customFormat="true" ht="12.75" hidden="false" customHeight="false" outlineLevel="0" collapsed="false">
      <c r="A5" s="22"/>
      <c r="B5" s="22"/>
      <c r="C5" s="1" t="s">
        <v>34</v>
      </c>
      <c r="D5" s="1" t="s">
        <v>35</v>
      </c>
      <c r="E5" s="1" t="s">
        <v>36</v>
      </c>
      <c r="F5" s="2" t="n">
        <v>39174</v>
      </c>
      <c r="G5" s="3" t="s">
        <v>37</v>
      </c>
      <c r="H5" s="19" t="s">
        <v>38</v>
      </c>
      <c r="I5" s="4" t="n">
        <v>20.73379914</v>
      </c>
      <c r="J5" s="4" t="n">
        <v>-156.89068065</v>
      </c>
      <c r="K5" s="4" t="n">
        <v>2294118.70813295</v>
      </c>
      <c r="L5" s="4" t="n">
        <v>719642.81601209</v>
      </c>
      <c r="M5" s="23" t="s">
        <v>40</v>
      </c>
      <c r="O5" s="25" t="n">
        <f aca="false">AVERAGE(O3:O4)</f>
        <v>1.31</v>
      </c>
      <c r="P5" s="26" t="n">
        <f aca="false">AVERAGE(P3:P4)</f>
        <v>24.2156944340283</v>
      </c>
      <c r="Q5" s="26" t="n">
        <f aca="false">AVERAGE(Q3:Q4)</f>
        <v>26.6</v>
      </c>
      <c r="R5" s="26" t="n">
        <f aca="false">AVERAGE(R3:R4)</f>
        <v>0.43448275862069</v>
      </c>
      <c r="S5" s="26" t="n">
        <f aca="false">AVERAGE(S3:S4)</f>
        <v>1.11412380182105</v>
      </c>
      <c r="T5" s="26" t="n">
        <f aca="false">AVERAGE(T3:T4)</f>
        <v>15.6236139069707</v>
      </c>
      <c r="U5" s="26" t="n">
        <f aca="false">AVERAGE(U3:U4)</f>
        <v>0.254967487474683</v>
      </c>
      <c r="V5" s="26" t="n">
        <f aca="false">AVERAGE(V3:V4)</f>
        <v>9.5</v>
      </c>
      <c r="W5" s="27" t="n">
        <f aca="false">AVERAGE(W3:W4)</f>
        <v>19.5</v>
      </c>
      <c r="X5" s="28" t="n">
        <v>17.4306583837483</v>
      </c>
      <c r="Y5" s="29" t="n">
        <v>61</v>
      </c>
      <c r="Z5" s="27"/>
    </row>
    <row r="6" customFormat="false" ht="12.75" hidden="false" customHeight="false" outlineLevel="0" collapsed="false">
      <c r="A6" s="1" t="s">
        <v>41</v>
      </c>
      <c r="B6" s="1" t="s">
        <v>42</v>
      </c>
      <c r="C6" s="1" t="s">
        <v>34</v>
      </c>
      <c r="D6" s="1" t="s">
        <v>43</v>
      </c>
      <c r="E6" s="1" t="s">
        <v>44</v>
      </c>
      <c r="F6" s="2" t="n">
        <v>39174</v>
      </c>
      <c r="G6" s="3" t="s">
        <v>45</v>
      </c>
      <c r="H6" s="19" t="s">
        <v>46</v>
      </c>
      <c r="I6" s="4" t="n">
        <v>20.73525885</v>
      </c>
      <c r="J6" s="4" t="n">
        <v>-156.92230264</v>
      </c>
      <c r="K6" s="4" t="n">
        <v>2294237.70559046</v>
      </c>
      <c r="L6" s="4" t="n">
        <v>716346.85394569</v>
      </c>
      <c r="M6" s="6" t="n">
        <v>1</v>
      </c>
      <c r="N6" s="6" t="n">
        <v>165</v>
      </c>
      <c r="O6" s="7" t="n">
        <v>1.01</v>
      </c>
      <c r="P6" s="20" t="n">
        <v>1.61763993050347</v>
      </c>
      <c r="Q6" s="8" t="n">
        <v>10</v>
      </c>
      <c r="R6" s="30" t="n">
        <v>1.13208643824626</v>
      </c>
      <c r="S6" s="30" t="n">
        <v>0.96995108315863</v>
      </c>
      <c r="T6" s="30" t="n">
        <v>9.61747437440339</v>
      </c>
      <c r="U6" s="30" t="n">
        <v>0</v>
      </c>
      <c r="V6" s="6" t="n">
        <v>7</v>
      </c>
      <c r="W6" s="6" t="n">
        <v>248</v>
      </c>
    </row>
    <row r="7" customFormat="false" ht="12.75" hidden="false" customHeight="false" outlineLevel="0" collapsed="false">
      <c r="C7" s="1" t="s">
        <v>34</v>
      </c>
      <c r="D7" s="1" t="s">
        <v>43</v>
      </c>
      <c r="E7" s="1" t="s">
        <v>44</v>
      </c>
      <c r="F7" s="2" t="n">
        <v>39174</v>
      </c>
      <c r="G7" s="3" t="s">
        <v>45</v>
      </c>
      <c r="H7" s="19" t="s">
        <v>46</v>
      </c>
      <c r="I7" s="4" t="n">
        <v>20.73525885</v>
      </c>
      <c r="J7" s="4" t="n">
        <v>-156.92230264</v>
      </c>
      <c r="K7" s="4" t="n">
        <v>2294237.70559046</v>
      </c>
      <c r="L7" s="4" t="n">
        <v>716346.85394569</v>
      </c>
      <c r="M7" s="6" t="n">
        <v>2</v>
      </c>
      <c r="N7" s="6" t="n">
        <v>180</v>
      </c>
      <c r="O7" s="7" t="n">
        <v>1.01</v>
      </c>
      <c r="P7" s="20" t="n">
        <v>3.52604382280886</v>
      </c>
      <c r="Q7" s="8" t="n">
        <v>13.8</v>
      </c>
      <c r="R7" s="31" t="n">
        <v>1.92786676635733</v>
      </c>
      <c r="S7" s="31" t="n">
        <v>0.529807020373058</v>
      </c>
      <c r="T7" s="31" t="n">
        <v>36.6267827383699</v>
      </c>
      <c r="U7" s="31" t="n">
        <v>0</v>
      </c>
      <c r="V7" s="6" t="n">
        <v>6</v>
      </c>
      <c r="W7" s="6" t="n">
        <v>16</v>
      </c>
    </row>
    <row r="8" customFormat="false" ht="12.75" hidden="false" customHeight="false" outlineLevel="0" collapsed="false">
      <c r="C8" s="1" t="s">
        <v>34</v>
      </c>
      <c r="D8" s="1" t="s">
        <v>43</v>
      </c>
      <c r="E8" s="1" t="s">
        <v>44</v>
      </c>
      <c r="F8" s="2" t="n">
        <v>39174</v>
      </c>
      <c r="G8" s="3" t="s">
        <v>45</v>
      </c>
      <c r="H8" s="19" t="s">
        <v>46</v>
      </c>
      <c r="I8" s="4" t="n">
        <v>20.73525885</v>
      </c>
      <c r="J8" s="4" t="n">
        <v>-156.92230264</v>
      </c>
      <c r="K8" s="4" t="n">
        <v>2294237.70559046</v>
      </c>
      <c r="L8" s="4" t="n">
        <v>716346.85394569</v>
      </c>
      <c r="M8" s="23" t="s">
        <v>40</v>
      </c>
      <c r="O8" s="25" t="n">
        <f aca="false">AVERAGE(O6:O7)</f>
        <v>1.01</v>
      </c>
      <c r="P8" s="26" t="n">
        <f aca="false">AVERAGE(P6:P7)</f>
        <v>2.57184187665617</v>
      </c>
      <c r="Q8" s="26" t="n">
        <f aca="false">AVERAGE(Q6:Q7)</f>
        <v>11.9</v>
      </c>
      <c r="R8" s="26" t="n">
        <f aca="false">AVERAGE(R6:R7)</f>
        <v>1.5299766023018</v>
      </c>
      <c r="S8" s="26" t="n">
        <f aca="false">AVERAGE(S6:S7)</f>
        <v>0.749879051765844</v>
      </c>
      <c r="T8" s="26" t="n">
        <f aca="false">AVERAGE(T6:T7)</f>
        <v>23.1221285563866</v>
      </c>
      <c r="U8" s="26" t="n">
        <f aca="false">AVERAGE(U6:U7)</f>
        <v>0</v>
      </c>
      <c r="V8" s="26" t="n">
        <f aca="false">AVERAGE(V6:V7)</f>
        <v>6.5</v>
      </c>
      <c r="W8" s="27" t="n">
        <f aca="false">AVERAGE(W6:W7)</f>
        <v>132</v>
      </c>
      <c r="X8" s="28" t="n">
        <v>8.50017315989861</v>
      </c>
      <c r="Y8" s="29" t="n">
        <v>60</v>
      </c>
    </row>
    <row r="9" customFormat="false" ht="12.75" hidden="false" customHeight="false" outlineLevel="0" collapsed="false">
      <c r="A9" s="1" t="s">
        <v>47</v>
      </c>
      <c r="B9" s="1" t="s">
        <v>48</v>
      </c>
      <c r="C9" s="1" t="s">
        <v>49</v>
      </c>
      <c r="D9" s="1" t="s">
        <v>50</v>
      </c>
      <c r="E9" s="1" t="s">
        <v>51</v>
      </c>
      <c r="F9" s="2" t="n">
        <v>39229</v>
      </c>
      <c r="G9" s="3" t="s">
        <v>52</v>
      </c>
      <c r="H9" s="1" t="s">
        <v>53</v>
      </c>
      <c r="I9" s="4" t="n">
        <v>20.98031259</v>
      </c>
      <c r="J9" s="4" t="n">
        <v>-156.52566788</v>
      </c>
      <c r="K9" s="4" t="n">
        <v>2321958.47030164</v>
      </c>
      <c r="L9" s="4" t="n">
        <v>757247.97340219</v>
      </c>
      <c r="M9" s="6" t="n">
        <v>1</v>
      </c>
      <c r="N9" s="6" t="n">
        <v>0</v>
      </c>
      <c r="O9" s="7" t="n">
        <v>1.26</v>
      </c>
      <c r="P9" s="20" t="n">
        <v>1.24491894155292</v>
      </c>
      <c r="Q9" s="8" t="n">
        <v>3.4</v>
      </c>
      <c r="R9" s="31" t="n">
        <v>21.1841223010146</v>
      </c>
      <c r="S9" s="31" t="n">
        <v>2.44113862378013</v>
      </c>
      <c r="T9" s="31" t="n">
        <v>62.9776852735787</v>
      </c>
      <c r="U9" s="31" t="n">
        <v>2.97459954276824</v>
      </c>
      <c r="V9" s="6" t="n">
        <v>8</v>
      </c>
      <c r="W9" s="6" t="n">
        <v>24</v>
      </c>
      <c r="X9" s="28"/>
    </row>
    <row r="10" customFormat="false" ht="12.75" hidden="false" customHeight="false" outlineLevel="0" collapsed="false">
      <c r="C10" s="1" t="s">
        <v>49</v>
      </c>
      <c r="D10" s="1" t="s">
        <v>50</v>
      </c>
      <c r="E10" s="1" t="s">
        <v>51</v>
      </c>
      <c r="F10" s="2" t="n">
        <v>39229</v>
      </c>
      <c r="G10" s="3" t="s">
        <v>52</v>
      </c>
      <c r="H10" s="1" t="s">
        <v>53</v>
      </c>
      <c r="I10" s="4" t="n">
        <v>20.98031259</v>
      </c>
      <c r="J10" s="4" t="n">
        <v>-156.52566788</v>
      </c>
      <c r="K10" s="4" t="n">
        <v>2321958.47030164</v>
      </c>
      <c r="L10" s="4" t="n">
        <v>757247.97340219</v>
      </c>
      <c r="M10" s="6" t="n">
        <v>2</v>
      </c>
      <c r="N10" s="6" t="n">
        <v>30</v>
      </c>
      <c r="O10" s="7" t="n">
        <v>1.26</v>
      </c>
      <c r="P10" s="20" t="n">
        <v>2.26128662316884</v>
      </c>
      <c r="Q10" s="8" t="n">
        <v>8.04</v>
      </c>
      <c r="R10" s="31" t="n">
        <v>14.562800948149</v>
      </c>
      <c r="S10" s="31" t="n">
        <v>25.0654805421604</v>
      </c>
      <c r="T10" s="31" t="n">
        <v>49.7751944583671</v>
      </c>
      <c r="U10" s="31" t="n">
        <v>4.59267942752008</v>
      </c>
      <c r="V10" s="6" t="n">
        <v>9</v>
      </c>
      <c r="W10" s="6" t="n">
        <v>22</v>
      </c>
      <c r="X10" s="28"/>
    </row>
    <row r="11" customFormat="false" ht="12.75" hidden="false" customHeight="false" outlineLevel="0" collapsed="false">
      <c r="C11" s="1" t="s">
        <v>49</v>
      </c>
      <c r="D11" s="1" t="s">
        <v>50</v>
      </c>
      <c r="E11" s="1" t="s">
        <v>51</v>
      </c>
      <c r="F11" s="2" t="n">
        <v>39229</v>
      </c>
      <c r="G11" s="3" t="s">
        <v>52</v>
      </c>
      <c r="H11" s="1" t="s">
        <v>53</v>
      </c>
      <c r="I11" s="4" t="n">
        <v>20.98031259</v>
      </c>
      <c r="J11" s="4" t="n">
        <v>-156.52566788</v>
      </c>
      <c r="K11" s="4" t="n">
        <v>2321958.47030164</v>
      </c>
      <c r="L11" s="4" t="n">
        <v>757247.97340219</v>
      </c>
      <c r="M11" s="23" t="s">
        <v>40</v>
      </c>
      <c r="O11" s="25" t="n">
        <f aca="false">AVERAGE(O9:O10)</f>
        <v>1.26</v>
      </c>
      <c r="P11" s="26" t="n">
        <f aca="false">AVERAGE(P9:P10)</f>
        <v>1.75310278236088</v>
      </c>
      <c r="Q11" s="26" t="n">
        <f aca="false">AVERAGE(Q9:Q10)</f>
        <v>5.72</v>
      </c>
      <c r="R11" s="26" t="n">
        <f aca="false">AVERAGE(R9:R10)</f>
        <v>17.8734616245818</v>
      </c>
      <c r="S11" s="26" t="n">
        <f aca="false">AVERAGE(S9:S10)</f>
        <v>13.7533095829703</v>
      </c>
      <c r="T11" s="26" t="n">
        <f aca="false">AVERAGE(T9:T10)</f>
        <v>56.3764398659729</v>
      </c>
      <c r="U11" s="26" t="n">
        <f aca="false">AVERAGE(U9:U10)</f>
        <v>3.78363948514416</v>
      </c>
      <c r="V11" s="26" t="n">
        <f aca="false">AVERAGE(V9:V10)</f>
        <v>8.5</v>
      </c>
      <c r="W11" s="27" t="n">
        <f aca="false">AVERAGE(W9:W10)</f>
        <v>23</v>
      </c>
      <c r="X11" s="28" t="n">
        <v>50.9342225870335</v>
      </c>
      <c r="Y11" s="29" t="n">
        <v>42</v>
      </c>
    </row>
    <row r="12" customFormat="false" ht="12.75" hidden="false" customHeight="false" outlineLevel="0" collapsed="false">
      <c r="A12" s="1" t="s">
        <v>54</v>
      </c>
      <c r="B12" s="1" t="s">
        <v>55</v>
      </c>
      <c r="C12" s="1" t="s">
        <v>49</v>
      </c>
      <c r="D12" s="1" t="s">
        <v>56</v>
      </c>
      <c r="E12" s="1" t="s">
        <v>57</v>
      </c>
      <c r="F12" s="2" t="n">
        <v>39232</v>
      </c>
      <c r="G12" s="3" t="s">
        <v>58</v>
      </c>
      <c r="H12" s="1" t="s">
        <v>59</v>
      </c>
      <c r="I12" s="4" t="n">
        <v>20.95739353</v>
      </c>
      <c r="J12" s="4" t="n">
        <v>-156.51692346</v>
      </c>
      <c r="K12" s="4" t="n">
        <v>2319434.27721701</v>
      </c>
      <c r="L12" s="4" t="n">
        <v>758196.9179313</v>
      </c>
      <c r="M12" s="6" t="n">
        <v>1</v>
      </c>
      <c r="N12" s="6" t="n">
        <v>30</v>
      </c>
      <c r="O12" s="7" t="n">
        <v>1.45</v>
      </c>
      <c r="P12" s="20" t="n">
        <v>3.49984419529024</v>
      </c>
      <c r="Q12" s="8" t="n">
        <v>11.5</v>
      </c>
      <c r="R12" s="31" t="n">
        <v>1.43447493268981</v>
      </c>
      <c r="S12" s="31" t="n">
        <v>12.3602770457053</v>
      </c>
      <c r="T12" s="31" t="n">
        <v>72.1735073213606</v>
      </c>
      <c r="U12" s="31" t="n">
        <v>1.88937490856814</v>
      </c>
      <c r="V12" s="6" t="n">
        <v>9</v>
      </c>
      <c r="W12" s="6" t="n">
        <v>11</v>
      </c>
    </row>
    <row r="13" customFormat="false" ht="12.75" hidden="false" customHeight="false" outlineLevel="0" collapsed="false">
      <c r="C13" s="1" t="s">
        <v>49</v>
      </c>
      <c r="D13" s="1" t="s">
        <v>56</v>
      </c>
      <c r="E13" s="1" t="s">
        <v>57</v>
      </c>
      <c r="F13" s="2" t="n">
        <v>39232</v>
      </c>
      <c r="G13" s="3" t="s">
        <v>58</v>
      </c>
      <c r="H13" s="1" t="s">
        <v>59</v>
      </c>
      <c r="I13" s="4" t="n">
        <v>20.95739353</v>
      </c>
      <c r="J13" s="4" t="n">
        <v>-156.51692346</v>
      </c>
      <c r="K13" s="4" t="n">
        <v>2319434.27721701</v>
      </c>
      <c r="L13" s="4" t="n">
        <v>758196.9179313</v>
      </c>
      <c r="M13" s="6" t="n">
        <v>2</v>
      </c>
      <c r="N13" s="6" t="n">
        <v>30</v>
      </c>
      <c r="O13" s="7" t="n">
        <v>1.45</v>
      </c>
      <c r="P13" s="20" t="n">
        <v>6.51092889105545</v>
      </c>
      <c r="Q13" s="8" t="n">
        <v>13.6</v>
      </c>
      <c r="R13" s="21" t="n">
        <v>2.69176004905195</v>
      </c>
      <c r="S13" s="21" t="n">
        <v>11.5654041309535</v>
      </c>
      <c r="T13" s="21" t="n">
        <v>66.1842614425078</v>
      </c>
      <c r="U13" s="21" t="n">
        <v>1.57280520277191</v>
      </c>
      <c r="V13" s="6" t="n">
        <v>18</v>
      </c>
      <c r="W13" s="6" t="n">
        <v>33</v>
      </c>
    </row>
    <row r="14" customFormat="false" ht="12.75" hidden="false" customHeight="false" outlineLevel="0" collapsed="false">
      <c r="C14" s="1" t="s">
        <v>49</v>
      </c>
      <c r="D14" s="1" t="s">
        <v>56</v>
      </c>
      <c r="E14" s="1" t="s">
        <v>57</v>
      </c>
      <c r="F14" s="2" t="n">
        <v>39232</v>
      </c>
      <c r="G14" s="3" t="s">
        <v>58</v>
      </c>
      <c r="H14" s="1" t="s">
        <v>59</v>
      </c>
      <c r="I14" s="4" t="n">
        <v>20.95739353</v>
      </c>
      <c r="J14" s="4" t="n">
        <v>-156.51692346</v>
      </c>
      <c r="K14" s="4" t="n">
        <v>2319434.27721701</v>
      </c>
      <c r="L14" s="4" t="n">
        <v>758196.9179313</v>
      </c>
      <c r="M14" s="23" t="s">
        <v>40</v>
      </c>
      <c r="O14" s="25" t="n">
        <f aca="false">AVERAGE(O12:O13)</f>
        <v>1.45</v>
      </c>
      <c r="P14" s="26" t="n">
        <f aca="false">AVERAGE(P12:P13)</f>
        <v>5.00538654317284</v>
      </c>
      <c r="Q14" s="26" t="n">
        <f aca="false">AVERAGE(Q12:Q13)</f>
        <v>12.55</v>
      </c>
      <c r="R14" s="26" t="n">
        <f aca="false">AVERAGE(R12:R13)</f>
        <v>2.06311749087088</v>
      </c>
      <c r="S14" s="26" t="n">
        <f aca="false">AVERAGE(S12:S13)</f>
        <v>11.9628405883294</v>
      </c>
      <c r="T14" s="26" t="n">
        <f aca="false">AVERAGE(T12:T13)</f>
        <v>69.1788843819342</v>
      </c>
      <c r="U14" s="26" t="n">
        <f aca="false">AVERAGE(U12:U13)</f>
        <v>1.73109005567002</v>
      </c>
      <c r="V14" s="26" t="n">
        <f aca="false">AVERAGE(V12:V13)</f>
        <v>13.5</v>
      </c>
      <c r="W14" s="27" t="n">
        <f aca="false">AVERAGE(W12:W13)</f>
        <v>22</v>
      </c>
      <c r="X14" s="28" t="n">
        <v>13.7298069541726</v>
      </c>
      <c r="Y14" s="29" t="n">
        <v>58</v>
      </c>
    </row>
    <row r="15" customFormat="false" ht="12.75" hidden="false" customHeight="false" outlineLevel="0" collapsed="false">
      <c r="A15" s="1" t="s">
        <v>60</v>
      </c>
      <c r="B15" s="1" t="s">
        <v>61</v>
      </c>
      <c r="C15" s="1" t="s">
        <v>49</v>
      </c>
      <c r="D15" s="1" t="s">
        <v>56</v>
      </c>
      <c r="E15" s="1" t="s">
        <v>62</v>
      </c>
      <c r="F15" s="2" t="n">
        <v>39233</v>
      </c>
      <c r="G15" s="3" t="s">
        <v>37</v>
      </c>
      <c r="H15" s="1" t="s">
        <v>63</v>
      </c>
      <c r="I15" s="4" t="n">
        <v>20.63137681</v>
      </c>
      <c r="J15" s="4" t="n">
        <v>-156.49334575</v>
      </c>
      <c r="K15" s="4" t="n">
        <v>2283366.19276966</v>
      </c>
      <c r="L15" s="4" t="n">
        <v>761210.91299336</v>
      </c>
      <c r="M15" s="6" t="n">
        <v>1</v>
      </c>
      <c r="N15" s="6" t="n">
        <v>60</v>
      </c>
      <c r="O15" s="7" t="n">
        <v>1.43</v>
      </c>
      <c r="P15" s="20" t="n">
        <v>33.9577286760662</v>
      </c>
      <c r="Q15" s="8" t="n">
        <v>37.9166666666667</v>
      </c>
      <c r="R15" s="31" t="n">
        <v>1.11007511007511</v>
      </c>
      <c r="S15" s="31" t="n">
        <v>26.4522965588575</v>
      </c>
      <c r="T15" s="31" t="n">
        <v>20.7812218313312</v>
      </c>
      <c r="U15" s="31" t="n">
        <v>6.36263056875709</v>
      </c>
      <c r="V15" s="6" t="n">
        <v>13</v>
      </c>
      <c r="W15" s="6" t="n">
        <v>49</v>
      </c>
    </row>
    <row r="16" customFormat="false" ht="12.75" hidden="false" customHeight="false" outlineLevel="0" collapsed="false">
      <c r="C16" s="1" t="s">
        <v>49</v>
      </c>
      <c r="D16" s="1" t="s">
        <v>64</v>
      </c>
      <c r="E16" s="1" t="s">
        <v>62</v>
      </c>
      <c r="F16" s="2" t="n">
        <v>39233</v>
      </c>
      <c r="G16" s="3" t="s">
        <v>37</v>
      </c>
      <c r="H16" s="1" t="s">
        <v>63</v>
      </c>
      <c r="I16" s="4" t="n">
        <v>20.63137681</v>
      </c>
      <c r="J16" s="4" t="n">
        <v>-156.49334575</v>
      </c>
      <c r="K16" s="4" t="n">
        <v>2283366.19276966</v>
      </c>
      <c r="L16" s="4" t="n">
        <v>761210.91299336</v>
      </c>
      <c r="M16" s="6" t="n">
        <v>2</v>
      </c>
      <c r="N16" s="6" t="n">
        <v>30</v>
      </c>
      <c r="O16" s="7" t="n">
        <v>1.43</v>
      </c>
      <c r="P16" s="20" t="n">
        <v>30.8</v>
      </c>
      <c r="Q16" s="8" t="n">
        <v>44.1</v>
      </c>
      <c r="R16" s="32" t="n">
        <v>1.1495407445352</v>
      </c>
      <c r="S16" s="32" t="n">
        <v>21.4992851562346</v>
      </c>
      <c r="T16" s="32" t="n">
        <v>27.5508369550925</v>
      </c>
      <c r="U16" s="32" t="n">
        <v>16.8712375980285</v>
      </c>
      <c r="V16" s="6" t="n">
        <v>8</v>
      </c>
      <c r="W16" s="6" t="n">
        <v>14</v>
      </c>
    </row>
    <row r="17" customFormat="false" ht="12.75" hidden="false" customHeight="false" outlineLevel="0" collapsed="false">
      <c r="C17" s="1" t="s">
        <v>49</v>
      </c>
      <c r="D17" s="1" t="s">
        <v>64</v>
      </c>
      <c r="E17" s="1" t="s">
        <v>62</v>
      </c>
      <c r="F17" s="2" t="n">
        <v>39233</v>
      </c>
      <c r="G17" s="3" t="s">
        <v>37</v>
      </c>
      <c r="H17" s="1" t="s">
        <v>63</v>
      </c>
      <c r="I17" s="4" t="n">
        <v>20.63137681</v>
      </c>
      <c r="J17" s="4" t="n">
        <v>-156.49334575</v>
      </c>
      <c r="K17" s="4" t="n">
        <v>2283366.19276966</v>
      </c>
      <c r="L17" s="4" t="n">
        <v>761210.91299336</v>
      </c>
      <c r="M17" s="23" t="s">
        <v>40</v>
      </c>
      <c r="O17" s="25" t="n">
        <f aca="false">AVERAGE(O15:O16)</f>
        <v>1.43</v>
      </c>
      <c r="P17" s="26" t="n">
        <f aca="false">AVERAGE(P15:P16)</f>
        <v>32.3788643380331</v>
      </c>
      <c r="Q17" s="26" t="n">
        <f aca="false">AVERAGE(Q15:Q16)</f>
        <v>41.0083333333333</v>
      </c>
      <c r="R17" s="26" t="n">
        <f aca="false">AVERAGE(R15:R16)</f>
        <v>1.12980792730515</v>
      </c>
      <c r="S17" s="26" t="n">
        <f aca="false">AVERAGE(S15:S16)</f>
        <v>23.9757908575461</v>
      </c>
      <c r="T17" s="26" t="n">
        <f aca="false">AVERAGE(T15:T16)</f>
        <v>24.1660293932119</v>
      </c>
      <c r="U17" s="26" t="n">
        <f aca="false">AVERAGE(U15:U16)</f>
        <v>11.6169340833928</v>
      </c>
      <c r="V17" s="26" t="n">
        <f aca="false">AVERAGE(V15:V16)</f>
        <v>10.5</v>
      </c>
      <c r="W17" s="27" t="n">
        <f aca="false">AVERAGE(W15:W16)</f>
        <v>31.5</v>
      </c>
      <c r="X17" s="28" t="n">
        <v>43.2488460227185</v>
      </c>
      <c r="Y17" s="29" t="n">
        <v>67</v>
      </c>
    </row>
    <row r="18" customFormat="false" ht="12.75" hidden="false" customHeight="false" outlineLevel="0" collapsed="false">
      <c r="C18" s="1" t="s">
        <v>65</v>
      </c>
      <c r="D18" s="1" t="s">
        <v>66</v>
      </c>
      <c r="E18" s="1" t="s">
        <v>67</v>
      </c>
      <c r="F18" s="2" t="n">
        <v>39343</v>
      </c>
      <c r="G18" s="3" t="s">
        <v>68</v>
      </c>
      <c r="H18" s="1" t="s">
        <v>69</v>
      </c>
      <c r="I18" s="4" t="n">
        <v>21.18355421</v>
      </c>
      <c r="J18" s="4" t="n">
        <v>-156.92469114</v>
      </c>
      <c r="K18" s="4" t="n">
        <v>2343872.74365838</v>
      </c>
      <c r="L18" s="4" t="n">
        <v>715454.64100323</v>
      </c>
      <c r="M18" s="6" t="n">
        <v>1</v>
      </c>
      <c r="N18" s="6" t="n">
        <v>180</v>
      </c>
      <c r="O18" s="7" t="n">
        <v>1.64</v>
      </c>
      <c r="P18" s="8" t="n">
        <v>7.6</v>
      </c>
      <c r="Q18" s="8" t="n">
        <v>12.5</v>
      </c>
      <c r="V18" s="6" t="n">
        <v>10</v>
      </c>
      <c r="W18" s="6" t="n">
        <v>21</v>
      </c>
    </row>
    <row r="19" customFormat="false" ht="12.75" hidden="false" customHeight="false" outlineLevel="0" collapsed="false">
      <c r="C19" s="1" t="s">
        <v>65</v>
      </c>
      <c r="D19" s="1" t="s">
        <v>66</v>
      </c>
      <c r="E19" s="1" t="s">
        <v>67</v>
      </c>
      <c r="F19" s="2" t="n">
        <v>39343</v>
      </c>
      <c r="G19" s="3" t="s">
        <v>68</v>
      </c>
      <c r="H19" s="1" t="s">
        <v>69</v>
      </c>
      <c r="I19" s="4" t="n">
        <v>21.18355421</v>
      </c>
      <c r="J19" s="4" t="n">
        <v>-156.92469114</v>
      </c>
      <c r="K19" s="4" t="n">
        <v>2343872.74365838</v>
      </c>
      <c r="L19" s="4" t="n">
        <v>715454.64100323</v>
      </c>
      <c r="M19" s="6" t="n">
        <v>2</v>
      </c>
      <c r="N19" s="6" t="n">
        <v>180</v>
      </c>
      <c r="O19" s="7" t="n">
        <v>1.64</v>
      </c>
      <c r="P19" s="8" t="n">
        <v>8.1</v>
      </c>
      <c r="Q19" s="8" t="n">
        <v>6.7</v>
      </c>
      <c r="V19" s="6" t="n">
        <v>17</v>
      </c>
      <c r="W19" s="6" t="n">
        <v>51</v>
      </c>
    </row>
    <row r="20" customFormat="false" ht="12.75" hidden="false" customHeight="false" outlineLevel="0" collapsed="false">
      <c r="C20" s="1" t="s">
        <v>65</v>
      </c>
      <c r="D20" s="1" t="s">
        <v>66</v>
      </c>
      <c r="E20" s="1" t="s">
        <v>67</v>
      </c>
      <c r="F20" s="2" t="n">
        <v>39343</v>
      </c>
      <c r="G20" s="3" t="s">
        <v>68</v>
      </c>
      <c r="H20" s="1" t="s">
        <v>69</v>
      </c>
      <c r="I20" s="4" t="n">
        <v>21.18355421</v>
      </c>
      <c r="J20" s="4" t="n">
        <v>-156.92469114</v>
      </c>
      <c r="K20" s="4" t="n">
        <v>2343872.74365838</v>
      </c>
      <c r="L20" s="4" t="n">
        <v>715454.64100323</v>
      </c>
      <c r="M20" s="23" t="s">
        <v>40</v>
      </c>
      <c r="O20" s="25" t="n">
        <f aca="false">AVERAGE(O18:O19)</f>
        <v>1.64</v>
      </c>
      <c r="P20" s="26" t="n">
        <f aca="false">AVERAGE(P18:P19)</f>
        <v>7.85</v>
      </c>
      <c r="Q20" s="26" t="n">
        <f aca="false">AVERAGE(Q18:Q19)</f>
        <v>9.6</v>
      </c>
      <c r="R20" s="26"/>
      <c r="S20" s="26"/>
      <c r="T20" s="26"/>
      <c r="U20" s="26"/>
      <c r="V20" s="26" t="n">
        <f aca="false">AVERAGE(V18:V19)</f>
        <v>13.5</v>
      </c>
      <c r="W20" s="27" t="n">
        <f aca="false">AVERAGE(W18:W19)</f>
        <v>36</v>
      </c>
      <c r="X20" s="28" t="n">
        <v>57.4</v>
      </c>
      <c r="Y20" s="29" t="n">
        <v>68</v>
      </c>
    </row>
    <row r="21" customFormat="false" ht="12.75" hidden="false" customHeight="false" outlineLevel="0" collapsed="false">
      <c r="C21" s="1" t="s">
        <v>65</v>
      </c>
      <c r="D21" s="1" t="s">
        <v>70</v>
      </c>
      <c r="E21" s="1" t="s">
        <v>71</v>
      </c>
      <c r="F21" s="2" t="n">
        <v>39344</v>
      </c>
      <c r="G21" s="3" t="s">
        <v>72</v>
      </c>
      <c r="H21" s="1" t="s">
        <v>73</v>
      </c>
      <c r="I21" s="4" t="n">
        <v>21.17446949</v>
      </c>
      <c r="J21" s="4" t="n">
        <v>-156.93008792</v>
      </c>
      <c r="K21" s="4" t="n">
        <v>2342859.47381555</v>
      </c>
      <c r="L21" s="4" t="n">
        <v>714907.31124085</v>
      </c>
      <c r="M21" s="6" t="n">
        <v>1</v>
      </c>
      <c r="N21" s="6" t="n">
        <v>130</v>
      </c>
      <c r="O21" s="7" t="n">
        <v>1.05</v>
      </c>
      <c r="P21" s="8" t="n">
        <v>5.5</v>
      </c>
      <c r="Q21" s="8" t="n">
        <v>5.1</v>
      </c>
      <c r="V21" s="6" t="n">
        <v>12</v>
      </c>
      <c r="W21" s="6" t="n">
        <v>39</v>
      </c>
    </row>
    <row r="22" customFormat="false" ht="12.75" hidden="false" customHeight="false" outlineLevel="0" collapsed="false">
      <c r="C22" s="1" t="s">
        <v>65</v>
      </c>
      <c r="D22" s="1" t="s">
        <v>70</v>
      </c>
      <c r="E22" s="1" t="s">
        <v>71</v>
      </c>
      <c r="F22" s="2" t="n">
        <v>39344</v>
      </c>
      <c r="G22" s="3" t="s">
        <v>72</v>
      </c>
      <c r="H22" s="1" t="s">
        <v>73</v>
      </c>
      <c r="I22" s="4" t="n">
        <v>21.17446949</v>
      </c>
      <c r="J22" s="4" t="n">
        <v>-156.93008792</v>
      </c>
      <c r="K22" s="4" t="n">
        <v>2342859.47381555</v>
      </c>
      <c r="L22" s="4" t="n">
        <v>714907.31124085</v>
      </c>
      <c r="M22" s="6" t="n">
        <v>2</v>
      </c>
      <c r="N22" s="6" t="n">
        <v>110</v>
      </c>
      <c r="O22" s="7" t="n">
        <v>1.14</v>
      </c>
      <c r="P22" s="8" t="n">
        <v>11.2</v>
      </c>
      <c r="Q22" s="8" t="n">
        <v>13.8</v>
      </c>
      <c r="V22" s="6" t="n">
        <v>13</v>
      </c>
      <c r="W22" s="6" t="n">
        <v>60</v>
      </c>
    </row>
    <row r="23" customFormat="false" ht="12.75" hidden="false" customHeight="false" outlineLevel="0" collapsed="false">
      <c r="C23" s="1" t="s">
        <v>65</v>
      </c>
      <c r="D23" s="1" t="s">
        <v>70</v>
      </c>
      <c r="E23" s="1" t="s">
        <v>71</v>
      </c>
      <c r="F23" s="2" t="n">
        <v>39344</v>
      </c>
      <c r="G23" s="3" t="s">
        <v>72</v>
      </c>
      <c r="H23" s="1" t="s">
        <v>73</v>
      </c>
      <c r="I23" s="4" t="n">
        <v>21.17446949</v>
      </c>
      <c r="J23" s="4" t="n">
        <v>-156.93008792</v>
      </c>
      <c r="K23" s="4" t="n">
        <v>2342859.47381555</v>
      </c>
      <c r="L23" s="4" t="n">
        <v>714907.31124085</v>
      </c>
      <c r="M23" s="23" t="s">
        <v>40</v>
      </c>
      <c r="O23" s="25" t="n">
        <f aca="false">AVERAGE(O21:O22)</f>
        <v>1.095</v>
      </c>
      <c r="P23" s="26" t="n">
        <f aca="false">AVERAGE(P21:P22)</f>
        <v>8.35</v>
      </c>
      <c r="Q23" s="26" t="n">
        <f aca="false">AVERAGE(Q21:Q22)</f>
        <v>9.45</v>
      </c>
      <c r="R23" s="26"/>
      <c r="S23" s="26"/>
      <c r="T23" s="26"/>
      <c r="U23" s="26"/>
      <c r="V23" s="26" t="n">
        <f aca="false">AVERAGE(V21:V22)</f>
        <v>12.5</v>
      </c>
      <c r="W23" s="27" t="n">
        <f aca="false">AVERAGE(W21:W22)</f>
        <v>49.5</v>
      </c>
      <c r="X23" s="28" t="n">
        <v>44.6</v>
      </c>
      <c r="Y23" s="29" t="n">
        <v>59</v>
      </c>
    </row>
    <row r="24" customFormat="false" ht="12.75" hidden="false" customHeight="false" outlineLevel="0" collapsed="false">
      <c r="C24" s="1" t="s">
        <v>65</v>
      </c>
      <c r="D24" s="1" t="s">
        <v>74</v>
      </c>
      <c r="E24" s="1" t="s">
        <v>75</v>
      </c>
      <c r="F24" s="2" t="n">
        <v>39345</v>
      </c>
      <c r="G24" s="3" t="s">
        <v>76</v>
      </c>
      <c r="H24" s="1" t="s">
        <v>77</v>
      </c>
      <c r="I24" s="4" t="n">
        <v>21.20708146</v>
      </c>
      <c r="J24" s="4" t="n">
        <v>-156.98420668</v>
      </c>
      <c r="K24" s="4" t="n">
        <v>2346398.05556191</v>
      </c>
      <c r="L24" s="4" t="n">
        <v>709240.7746139</v>
      </c>
      <c r="M24" s="6" t="n">
        <v>1</v>
      </c>
      <c r="N24" s="6" t="n">
        <v>270</v>
      </c>
      <c r="O24" s="7" t="n">
        <v>1.14</v>
      </c>
      <c r="P24" s="8" t="n">
        <v>12</v>
      </c>
      <c r="Q24" s="8" t="n">
        <v>3.9</v>
      </c>
      <c r="V24" s="33" t="n">
        <v>12</v>
      </c>
      <c r="W24" s="6" t="n">
        <v>191</v>
      </c>
    </row>
    <row r="25" customFormat="false" ht="12.75" hidden="false" customHeight="false" outlineLevel="0" collapsed="false">
      <c r="C25" s="1" t="s">
        <v>65</v>
      </c>
      <c r="D25" s="1" t="s">
        <v>74</v>
      </c>
      <c r="E25" s="1" t="s">
        <v>75</v>
      </c>
      <c r="F25" s="2" t="n">
        <v>39345</v>
      </c>
      <c r="G25" s="3" t="s">
        <v>76</v>
      </c>
      <c r="H25" s="1" t="s">
        <v>77</v>
      </c>
      <c r="I25" s="4" t="n">
        <v>21.20708146</v>
      </c>
      <c r="J25" s="4" t="n">
        <v>-156.98420668</v>
      </c>
      <c r="K25" s="4" t="n">
        <v>2346398.05556191</v>
      </c>
      <c r="L25" s="4" t="n">
        <v>709240.7746139</v>
      </c>
      <c r="M25" s="6" t="n">
        <v>2</v>
      </c>
      <c r="N25" s="6" t="n">
        <v>210</v>
      </c>
      <c r="O25" s="7" t="n">
        <v>1.1</v>
      </c>
      <c r="P25" s="8" t="n">
        <v>6.9</v>
      </c>
      <c r="Q25" s="8" t="n">
        <v>7.7</v>
      </c>
      <c r="V25" s="6" t="n">
        <v>9</v>
      </c>
      <c r="W25" s="6" t="n">
        <v>22</v>
      </c>
    </row>
    <row r="26" customFormat="false" ht="12.75" hidden="false" customHeight="false" outlineLevel="0" collapsed="false">
      <c r="C26" s="1" t="s">
        <v>65</v>
      </c>
      <c r="D26" s="1" t="s">
        <v>74</v>
      </c>
      <c r="E26" s="1" t="s">
        <v>75</v>
      </c>
      <c r="F26" s="2" t="n">
        <v>39345</v>
      </c>
      <c r="G26" s="3" t="s">
        <v>76</v>
      </c>
      <c r="H26" s="1" t="s">
        <v>77</v>
      </c>
      <c r="I26" s="4" t="n">
        <v>21.20708146</v>
      </c>
      <c r="J26" s="4" t="n">
        <v>-156.98420668</v>
      </c>
      <c r="K26" s="4" t="n">
        <v>2346398.05556191</v>
      </c>
      <c r="L26" s="4" t="n">
        <v>709240.7746139</v>
      </c>
      <c r="M26" s="23" t="s">
        <v>40</v>
      </c>
      <c r="O26" s="25" t="n">
        <f aca="false">AVERAGE(O24:O25)</f>
        <v>1.12</v>
      </c>
      <c r="P26" s="26" t="n">
        <f aca="false">AVERAGE(P24:P25)</f>
        <v>9.45</v>
      </c>
      <c r="Q26" s="26" t="n">
        <f aca="false">AVERAGE(Q24:Q25)</f>
        <v>5.8</v>
      </c>
      <c r="R26" s="26"/>
      <c r="S26" s="26"/>
      <c r="T26" s="26"/>
      <c r="U26" s="26"/>
      <c r="V26" s="26" t="n">
        <f aca="false">AVERAGE(V24:V25)</f>
        <v>10.5</v>
      </c>
      <c r="W26" s="27" t="n">
        <f aca="false">AVERAGE(W24:W25)</f>
        <v>106.5</v>
      </c>
      <c r="X26" s="34" t="n">
        <v>55.4</v>
      </c>
      <c r="Y26" s="29" t="n">
        <v>83</v>
      </c>
    </row>
    <row r="27" customFormat="false" ht="12.75" hidden="false" customHeight="false" outlineLevel="0" collapsed="false">
      <c r="A27" s="1" t="s">
        <v>78</v>
      </c>
      <c r="B27" s="1" t="s">
        <v>79</v>
      </c>
      <c r="C27" s="1" t="s">
        <v>80</v>
      </c>
      <c r="D27" s="1" t="s">
        <v>81</v>
      </c>
      <c r="E27" s="1" t="s">
        <v>82</v>
      </c>
      <c r="F27" s="2" t="n">
        <v>39301.3194560185</v>
      </c>
      <c r="G27" s="3" t="s">
        <v>83</v>
      </c>
      <c r="H27" s="1" t="s">
        <v>84</v>
      </c>
      <c r="I27" s="4" t="n">
        <v>21.31946158</v>
      </c>
      <c r="J27" s="4" t="n">
        <v>-157.65411193</v>
      </c>
      <c r="K27" s="4" t="n">
        <v>2358100.12064409</v>
      </c>
      <c r="L27" s="4" t="n">
        <v>639586.26380661</v>
      </c>
      <c r="M27" s="6" t="n">
        <v>1</v>
      </c>
      <c r="N27" s="6" t="n">
        <v>0</v>
      </c>
      <c r="O27" s="7" t="n">
        <v>1.23</v>
      </c>
      <c r="P27" s="8" t="n">
        <v>8.1</v>
      </c>
      <c r="Q27" s="8" t="n">
        <v>24.5</v>
      </c>
      <c r="R27" s="8" t="n">
        <v>3.4</v>
      </c>
      <c r="S27" s="32" t="n">
        <v>11.6855829992345</v>
      </c>
      <c r="T27" s="32" t="n">
        <v>66.4307975167021</v>
      </c>
      <c r="U27" s="32" t="n">
        <v>6.04388510737013</v>
      </c>
      <c r="V27" s="6" t="n">
        <v>14</v>
      </c>
      <c r="W27" s="6" t="n">
        <v>90</v>
      </c>
    </row>
    <row r="28" customFormat="false" ht="12.75" hidden="false" customHeight="false" outlineLevel="0" collapsed="false">
      <c r="C28" s="1" t="s">
        <v>80</v>
      </c>
      <c r="D28" s="1" t="s">
        <v>81</v>
      </c>
      <c r="E28" s="1" t="s">
        <v>82</v>
      </c>
      <c r="F28" s="2" t="n">
        <v>39301.3194560185</v>
      </c>
      <c r="G28" s="3" t="s">
        <v>83</v>
      </c>
      <c r="H28" s="1" t="s">
        <v>84</v>
      </c>
      <c r="I28" s="4" t="n">
        <v>21.31946158</v>
      </c>
      <c r="J28" s="4" t="n">
        <v>-157.65411193</v>
      </c>
      <c r="K28" s="4" t="n">
        <v>2358100.12064409</v>
      </c>
      <c r="L28" s="4" t="n">
        <v>639586.26380661</v>
      </c>
      <c r="M28" s="6" t="n">
        <v>2</v>
      </c>
      <c r="N28" s="6" t="n">
        <v>30</v>
      </c>
      <c r="O28" s="7" t="n">
        <v>1.35</v>
      </c>
      <c r="P28" s="8" t="n">
        <v>6.7</v>
      </c>
      <c r="Q28" s="8" t="n">
        <v>17.3</v>
      </c>
      <c r="R28" s="8" t="n">
        <v>3.4</v>
      </c>
      <c r="S28" s="32" t="n">
        <v>12.2667096704833</v>
      </c>
      <c r="T28" s="32" t="n">
        <v>63.1000415377774</v>
      </c>
      <c r="U28" s="32" t="n">
        <v>8.40279524807827</v>
      </c>
      <c r="V28" s="6" t="n">
        <v>20</v>
      </c>
      <c r="W28" s="6" t="n">
        <v>100</v>
      </c>
    </row>
    <row r="29" customFormat="false" ht="12.75" hidden="false" customHeight="false" outlineLevel="0" collapsed="false">
      <c r="C29" s="1" t="s">
        <v>80</v>
      </c>
      <c r="D29" s="1" t="s">
        <v>81</v>
      </c>
      <c r="E29" s="1" t="s">
        <v>82</v>
      </c>
      <c r="F29" s="2" t="n">
        <v>39301.3194560185</v>
      </c>
      <c r="G29" s="3" t="s">
        <v>83</v>
      </c>
      <c r="H29" s="1" t="s">
        <v>84</v>
      </c>
      <c r="I29" s="4" t="n">
        <v>21.31946158</v>
      </c>
      <c r="J29" s="4" t="n">
        <v>-157.65411193</v>
      </c>
      <c r="K29" s="4" t="n">
        <v>2358100.12064409</v>
      </c>
      <c r="L29" s="4" t="n">
        <v>639586.26380661</v>
      </c>
      <c r="M29" s="23" t="s">
        <v>40</v>
      </c>
      <c r="O29" s="25" t="n">
        <f aca="false">AVERAGE(O27:O28)</f>
        <v>1.29</v>
      </c>
      <c r="P29" s="26" t="n">
        <f aca="false">AVERAGE(P27:P28)</f>
        <v>7.4</v>
      </c>
      <c r="Q29" s="26" t="n">
        <f aca="false">AVERAGE(Q27:Q28)</f>
        <v>20.9</v>
      </c>
      <c r="R29" s="26" t="n">
        <f aca="false">AVERAGE(R27:R28)</f>
        <v>3.4</v>
      </c>
      <c r="S29" s="26" t="n">
        <f aca="false">AVERAGE(S27:S28)</f>
        <v>11.9761463348589</v>
      </c>
      <c r="T29" s="26" t="n">
        <f aca="false">AVERAGE(T27:T28)</f>
        <v>64.7654195272397</v>
      </c>
      <c r="U29" s="26" t="n">
        <f aca="false">AVERAGE(U27:U28)</f>
        <v>7.2233401777242</v>
      </c>
      <c r="V29" s="26" t="n">
        <f aca="false">AVERAGE(V27:V28)</f>
        <v>17</v>
      </c>
      <c r="W29" s="27" t="n">
        <f aca="false">AVERAGE(W27:W28)</f>
        <v>95</v>
      </c>
      <c r="X29" s="28" t="n">
        <v>62.9</v>
      </c>
      <c r="Y29" s="29" t="n">
        <v>63</v>
      </c>
    </row>
    <row r="30" customFormat="false" ht="12.75" hidden="false" customHeight="false" outlineLevel="0" collapsed="false">
      <c r="A30" s="1" t="s">
        <v>85</v>
      </c>
      <c r="B30" s="1" t="s">
        <v>86</v>
      </c>
      <c r="C30" s="1" t="s">
        <v>80</v>
      </c>
      <c r="D30" s="1" t="s">
        <v>87</v>
      </c>
      <c r="E30" s="1" t="s">
        <v>88</v>
      </c>
      <c r="F30" s="2" t="n">
        <v>39324</v>
      </c>
      <c r="G30" s="3" t="s">
        <v>89</v>
      </c>
      <c r="H30" s="1" t="s">
        <v>90</v>
      </c>
      <c r="I30" s="4" t="n">
        <v>21.48015565</v>
      </c>
      <c r="J30" s="4" t="n">
        <v>-157.79248232</v>
      </c>
      <c r="K30" s="4" t="n">
        <v>2375772.0403594</v>
      </c>
      <c r="L30" s="4" t="n">
        <v>625096.96577548</v>
      </c>
      <c r="M30" s="6" t="n">
        <v>1</v>
      </c>
      <c r="N30" s="6" t="n">
        <v>300</v>
      </c>
      <c r="O30" s="7" t="n">
        <v>1.16</v>
      </c>
      <c r="P30" s="8" t="n">
        <v>24.4</v>
      </c>
      <c r="Q30" s="8" t="n">
        <v>15.5</v>
      </c>
      <c r="R30" s="32" t="n">
        <v>1.85076294692277</v>
      </c>
      <c r="S30" s="32" t="n">
        <v>18.7611196860032</v>
      </c>
      <c r="T30" s="32" t="n">
        <v>37.5038289436958</v>
      </c>
      <c r="U30" s="32" t="n">
        <v>1.0588904382911</v>
      </c>
      <c r="V30" s="6" t="n">
        <v>12</v>
      </c>
      <c r="W30" s="6" t="n">
        <v>99</v>
      </c>
    </row>
    <row r="31" customFormat="false" ht="12.75" hidden="false" customHeight="false" outlineLevel="0" collapsed="false">
      <c r="C31" s="1" t="s">
        <v>80</v>
      </c>
      <c r="D31" s="1" t="s">
        <v>87</v>
      </c>
      <c r="E31" s="1" t="s">
        <v>88</v>
      </c>
      <c r="F31" s="2" t="n">
        <v>39324</v>
      </c>
      <c r="G31" s="3" t="s">
        <v>89</v>
      </c>
      <c r="H31" s="1" t="s">
        <v>90</v>
      </c>
      <c r="I31" s="4" t="n">
        <v>21.48015565</v>
      </c>
      <c r="J31" s="4" t="n">
        <v>-157.79248232</v>
      </c>
      <c r="K31" s="4" t="n">
        <v>2375772.0403594</v>
      </c>
      <c r="L31" s="4" t="n">
        <v>625096.96577548</v>
      </c>
      <c r="M31" s="6" t="n">
        <v>2</v>
      </c>
      <c r="N31" s="6" t="n">
        <v>300</v>
      </c>
      <c r="O31" s="7" t="n">
        <v>1.16</v>
      </c>
      <c r="P31" s="8" t="n">
        <v>37.6</v>
      </c>
      <c r="Q31" s="8" t="n">
        <v>19.7</v>
      </c>
      <c r="R31" s="32" t="n">
        <v>4.19569542144459</v>
      </c>
      <c r="S31" s="32" t="n">
        <v>5.23877892157581</v>
      </c>
      <c r="T31" s="32" t="n">
        <v>35.418498436656</v>
      </c>
      <c r="U31" s="32" t="n">
        <v>0.602749542150208</v>
      </c>
      <c r="V31" s="6" t="n">
        <v>5</v>
      </c>
      <c r="W31" s="6" t="n">
        <v>30</v>
      </c>
    </row>
    <row r="32" customFormat="false" ht="12.75" hidden="false" customHeight="false" outlineLevel="0" collapsed="false">
      <c r="C32" s="1" t="s">
        <v>80</v>
      </c>
      <c r="D32" s="1" t="s">
        <v>87</v>
      </c>
      <c r="E32" s="1" t="s">
        <v>88</v>
      </c>
      <c r="F32" s="2" t="n">
        <v>39324</v>
      </c>
      <c r="G32" s="3" t="s">
        <v>89</v>
      </c>
      <c r="H32" s="1" t="s">
        <v>90</v>
      </c>
      <c r="I32" s="4" t="n">
        <v>21.48015565</v>
      </c>
      <c r="J32" s="4" t="n">
        <v>-157.79248232</v>
      </c>
      <c r="K32" s="4" t="n">
        <v>2375772.0403594</v>
      </c>
      <c r="L32" s="4" t="n">
        <v>625096.96577548</v>
      </c>
      <c r="M32" s="23" t="s">
        <v>40</v>
      </c>
      <c r="O32" s="25" t="n">
        <f aca="false">AVERAGE(O30:O31)</f>
        <v>1.16</v>
      </c>
      <c r="P32" s="26" t="n">
        <f aca="false">AVERAGE(P30:P31)</f>
        <v>31</v>
      </c>
      <c r="Q32" s="26" t="n">
        <f aca="false">AVERAGE(Q30:Q31)</f>
        <v>17.6</v>
      </c>
      <c r="R32" s="26" t="n">
        <f aca="false">AVERAGE(R30:R31)</f>
        <v>3.02322918418368</v>
      </c>
      <c r="S32" s="26" t="n">
        <f aca="false">AVERAGE(S30:S31)</f>
        <v>11.9999493037895</v>
      </c>
      <c r="T32" s="26" t="n">
        <f aca="false">AVERAGE(T30:T31)</f>
        <v>36.4611636901759</v>
      </c>
      <c r="U32" s="26" t="n">
        <f aca="false">AVERAGE(U30:U31)</f>
        <v>0.830819990220656</v>
      </c>
      <c r="V32" s="26" t="n">
        <f aca="false">AVERAGE(V30:V31)</f>
        <v>8.5</v>
      </c>
      <c r="W32" s="27" t="n">
        <f aca="false">AVERAGE(W30:W31)</f>
        <v>64.5</v>
      </c>
      <c r="X32" s="28" t="n">
        <v>107.38797305352</v>
      </c>
      <c r="Y32" s="29" t="n">
        <v>63</v>
      </c>
    </row>
    <row r="42" customFormat="false" ht="12.75" hidden="false" customHeight="false" outlineLevel="0" collapsed="false">
      <c r="F42" s="6"/>
    </row>
    <row r="43" customFormat="false" ht="12.75" hidden="false" customHeight="false" outlineLevel="0" collapsed="false">
      <c r="F43" s="6"/>
    </row>
  </sheetData>
  <mergeCells count="6">
    <mergeCell ref="C1:H1"/>
    <mergeCell ref="I1:L1"/>
    <mergeCell ref="M1:O1"/>
    <mergeCell ref="P1:Q1"/>
    <mergeCell ref="R1:U1"/>
    <mergeCell ref="V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19:58:44Z</dcterms:created>
  <dc:creator/>
  <dc:description/>
  <dc:language>en-US</dc:language>
  <cp:lastModifiedBy>Steve Coles</cp:lastModifiedBy>
  <cp:lastPrinted>2007-08-17T21:42:20Z</cp:lastPrinted>
  <dcterms:modified xsi:type="dcterms:W3CDTF">2007-12-20T00:47:22Z</dcterms:modified>
  <cp:revision>0</cp:revision>
  <dc:subject/>
  <dc:title/>
</cp:coreProperties>
</file>